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01649"/>
        <c:axId val="34460645"/>
      </c:lineChart>
      <c:catAx>
        <c:axId val="9340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0645"/>
        <c:crossesAt val="0"/>
        <c:auto val="1"/>
        <c:lblAlgn val="ctr"/>
        <c:lblOffset val="100"/>
        <c:noMultiLvlLbl val="0"/>
      </c:catAx>
      <c:valAx>
        <c:axId val="34460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1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19978"/>
        <c:axId val="28465453"/>
      </c:lineChart>
      <c:catAx>
        <c:axId val="4471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5453"/>
        <c:crossesAt val="0"/>
        <c:auto val="1"/>
        <c:lblAlgn val="ctr"/>
        <c:lblOffset val="100"/>
        <c:noMultiLvlLbl val="0"/>
      </c:catAx>
      <c:valAx>
        <c:axId val="28465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9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76236"/>
        <c:axId val="14374337"/>
      </c:lineChart>
      <c:catAx>
        <c:axId val="4547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4337"/>
        <c:crossesAt val="0"/>
        <c:auto val="1"/>
        <c:lblAlgn val="ctr"/>
        <c:lblOffset val="100"/>
        <c:noMultiLvlLbl val="0"/>
      </c:catAx>
      <c:valAx>
        <c:axId val="14374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76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80158"/>
        <c:axId val="53038157"/>
      </c:lineChart>
      <c:catAx>
        <c:axId val="9098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8157"/>
        <c:crossesAt val="0"/>
        <c:auto val="1"/>
        <c:lblAlgn val="ctr"/>
        <c:lblOffset val="100"/>
        <c:noMultiLvlLbl val="0"/>
      </c:catAx>
      <c:valAx>
        <c:axId val="53038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0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